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" sheetId="1" state="visible" r:id="rId2"/>
    <sheet name="задание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Скачкова Ирина Александровна</t>
  </si>
  <si>
    <t xml:space="preserve">Практическое задание</t>
  </si>
  <si>
    <t xml:space="preserve">по курсу</t>
  </si>
  <si>
    <t xml:space="preserve">Информационные системы в экономике</t>
  </si>
  <si>
    <t xml:space="preserve">Авторы:  Е.В. Радковская,  Е.М. Кочкина</t>
  </si>
  <si>
    <t xml:space="preserve">     УрГЭУ    2015</t>
  </si>
  <si>
    <t xml:space="preserve">Решить приведенные ниже задачи.</t>
  </si>
  <si>
    <t xml:space="preserve">Ответы копировать в выделенные желтые ячейки.</t>
  </si>
  <si>
    <t xml:space="preserve">      Фирме, занимающейся куплей-продажей компьютеров, требуется разработать технико-экономическое </t>
  </si>
  <si>
    <t xml:space="preserve">обоснование для получения кредита в банке под проведение очередной сделки. Банк готов предоставить</t>
  </si>
  <si>
    <t xml:space="preserve">кредит под   </t>
  </si>
  <si>
    <t xml:space="preserve">годовых. Произвести закупку партии компьтеров в количестве </t>
  </si>
  <si>
    <t xml:space="preserve">штук,</t>
  </si>
  <si>
    <t xml:space="preserve">перевезти их к месту реализации возможно за</t>
  </si>
  <si>
    <t xml:space="preserve"> мес. </t>
  </si>
  <si>
    <t xml:space="preserve">      Фирма не может предоставить залог и в качестве поручителя привлекается страховая компания,</t>
  </si>
  <si>
    <t xml:space="preserve">которая обязуется в случае исчезновения фирмы выплачивать и сам кредит и проценты по нему. </t>
  </si>
  <si>
    <t xml:space="preserve">С учетом долговых обязательств страховая компания устанавливает плату за свой риск в размере </t>
  </si>
  <si>
    <t xml:space="preserve">от той суммы, которую фирма должна выплатить банку по истечению срока кредита. </t>
  </si>
  <si>
    <t xml:space="preserve">      Ставится задача правильно определить сумму кредита при условии получения вполне конкретной прибыли.</t>
  </si>
  <si>
    <t xml:space="preserve">      С целью  упрощения расчетов конечной величиной следует рассматриваться прибыль до уплаты</t>
  </si>
  <si>
    <t xml:space="preserve"> налогов (не учитывая НДС и другие налогообложения). </t>
  </si>
  <si>
    <t xml:space="preserve">      Транспортные расходы рассматриваются как произведение стоимости перевозки одного компьютера на  </t>
  </si>
  <si>
    <t xml:space="preserve">количество компьтеров, а на непредвиденные расходы выделяется фиксированная сумма.</t>
  </si>
  <si>
    <t xml:space="preserve">      Компьютеры закупаются по цене  </t>
  </si>
  <si>
    <t xml:space="preserve">у.е., реализация запланирована по </t>
  </si>
  <si>
    <t xml:space="preserve">у.е. </t>
  </si>
  <si>
    <t xml:space="preserve">за компьютер, перевозка одного компьтера обходится в</t>
  </si>
  <si>
    <t xml:space="preserve"> у.е. и на непредвиденные расходы </t>
  </si>
  <si>
    <t xml:space="preserve">положено</t>
  </si>
  <si>
    <t xml:space="preserve">рублей.</t>
  </si>
  <si>
    <t xml:space="preserve">Ответы записывать в выделенные клетки. Все вопросы относятся к исходному условию.</t>
  </si>
  <si>
    <t xml:space="preserve">ЗАДАНИЯ</t>
  </si>
  <si>
    <t xml:space="preserve"> </t>
  </si>
  <si>
    <t xml:space="preserve">1). Определить минимальную безубыточную цену продажи одного компьютера</t>
  </si>
  <si>
    <t xml:space="preserve">Текущий курс доллара</t>
  </si>
  <si>
    <t xml:space="preserve">руб</t>
  </si>
  <si>
    <t xml:space="preserve">Цена закупки 1 компьютера</t>
  </si>
  <si>
    <t xml:space="preserve">уе</t>
  </si>
  <si>
    <t xml:space="preserve">Цена продажи 1 компьютера</t>
  </si>
  <si>
    <t xml:space="preserve">Объем закупаемой партии</t>
  </si>
  <si>
    <t xml:space="preserve">т</t>
  </si>
  <si>
    <t xml:space="preserve">Длительность проведения сделки</t>
  </si>
  <si>
    <t xml:space="preserve">мес</t>
  </si>
  <si>
    <t xml:space="preserve">Транспортные затраты на перевозку 1 компьютера</t>
  </si>
  <si>
    <t xml:space="preserve">Непредвиденные расходы</t>
  </si>
  <si>
    <t xml:space="preserve">Банковский процент по кредиту</t>
  </si>
  <si>
    <t xml:space="preserve">Страховой процент</t>
  </si>
  <si>
    <t xml:space="preserve">Закупочная цена партии компьютеров</t>
  </si>
  <si>
    <t xml:space="preserve">Цена реализации партии компьютеров</t>
  </si>
  <si>
    <t xml:space="preserve">Транспортные затраты на перевозку партии компьютеров</t>
  </si>
  <si>
    <t xml:space="preserve">Накладные расходы</t>
  </si>
  <si>
    <t xml:space="preserve">Величина кредита</t>
  </si>
  <si>
    <t xml:space="preserve">Возврат кредита</t>
  </si>
  <si>
    <t xml:space="preserve">Прибыль</t>
  </si>
  <si>
    <t xml:space="preserve">Процентная прибыль</t>
  </si>
  <si>
    <t xml:space="preserve">2). Определить максимальную безубыточную цену закупки одного компьютера</t>
  </si>
  <si>
    <t xml:space="preserve">3) Какого значения достигает процентная прибыль, при увеличении срок кредита до  </t>
  </si>
  <si>
    <t xml:space="preserve">месяцев?</t>
  </si>
  <si>
    <t xml:space="preserve">    </t>
  </si>
  <si>
    <t xml:space="preserve">4). Определить максимальную цену закупки компьютера, если достигнута договореннось,  </t>
  </si>
  <si>
    <t xml:space="preserve">     что они будут реализованы по цене </t>
  </si>
  <si>
    <t xml:space="preserve">у.е. за компьютер, и фирма </t>
  </si>
  <si>
    <t xml:space="preserve">     рассчитывает на прибыль в размере</t>
  </si>
  <si>
    <t xml:space="preserve">5). Определить минимальную цену продажи компьютера, если достигнута договореннось,  </t>
  </si>
  <si>
    <t xml:space="preserve">     что они приобретаются по цене </t>
  </si>
  <si>
    <t xml:space="preserve">у.е. за компьютер, при этом фирма  </t>
  </si>
  <si>
    <t xml:space="preserve">     </t>
  </si>
  <si>
    <t xml:space="preserve">6). Каким может быть максимальный срок кредита, при условии, что  фирма рассчитывает </t>
  </si>
  <si>
    <t xml:space="preserve">     на прибыль не менее</t>
  </si>
  <si>
    <t xml:space="preserve">7). Каким должен быть процент, выплачиваемый страховой фирме, для получения прибыли </t>
  </si>
  <si>
    <t xml:space="preserve">     в размере </t>
  </si>
  <si>
    <t xml:space="preserve">8). При какой величине банковской процентной ставки фирма получит прибыль </t>
  </si>
  <si>
    <t xml:space="preserve">доллар</t>
  </si>
  <si>
    <t xml:space="preserve">Ц закупки </t>
  </si>
  <si>
    <t xml:space="preserve">Ц продажи </t>
  </si>
  <si>
    <t xml:space="preserve">Объем </t>
  </si>
  <si>
    <t xml:space="preserve">Срок</t>
  </si>
  <si>
    <t xml:space="preserve">ТЗ</t>
  </si>
  <si>
    <t xml:space="preserve">НпР</t>
  </si>
  <si>
    <t xml:space="preserve">% банка</t>
  </si>
  <si>
    <t xml:space="preserve">Страх %</t>
  </si>
  <si>
    <t xml:space="preserve">ЦПз</t>
  </si>
  <si>
    <t xml:space="preserve">Цпр</t>
  </si>
  <si>
    <t xml:space="preserve">общие ТЗ</t>
  </si>
  <si>
    <t xml:space="preserve">НР</t>
  </si>
  <si>
    <t xml:space="preserve">Кредит</t>
  </si>
  <si>
    <t xml:space="preserve">Возврат К</t>
  </si>
  <si>
    <t xml:space="preserve">% прибыл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-1]_-;\-* #,##0.00[$€-1]_-;_-* \-??[$€-1]_-"/>
    <numFmt numFmtId="166" formatCode="[$-409]m/d/yyyy"/>
    <numFmt numFmtId="167" formatCode="0"/>
    <numFmt numFmtId="168" formatCode="0%"/>
    <numFmt numFmtId="169" formatCode="#,##0"/>
    <numFmt numFmtId="170" formatCode="#,##0.0"/>
    <numFmt numFmtId="171" formatCode="#,##0.00"/>
    <numFmt numFmtId="172" formatCode="0.00"/>
    <numFmt numFmtId="173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20"/>
      <color rgb="FF000000"/>
      <name val="Arial"/>
      <family val="2"/>
      <charset val="204"/>
    </font>
    <font>
      <i val="true"/>
      <sz val="20"/>
      <name val="Arial"/>
      <family val="2"/>
      <charset val="204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0"/>
      <color rgb="FF339966"/>
      <name val="Arial"/>
      <family val="2"/>
      <charset val="204"/>
    </font>
    <font>
      <i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4"/>
      <color rgb="FF993300"/>
      <name val="Arial Cyr"/>
      <family val="0"/>
      <charset val="204"/>
    </font>
    <font>
      <sz val="11"/>
      <color rgb="FFFFFF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20"/>
      <color rgb="FFFF0000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2</xdr:row>
      <xdr:rowOff>0</xdr:rowOff>
    </xdr:from>
    <xdr:to>
      <xdr:col>9</xdr:col>
      <xdr:colOff>664200</xdr:colOff>
      <xdr:row>1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5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4" min="2" style="0" width="10.56"/>
    <col collapsed="false" customWidth="true" hidden="false" outlineLevel="0" max="50" min="50" style="1" width="10.13"/>
  </cols>
  <sheetData>
    <row r="1" customFormat="false" ht="12.75" hidden="true" customHeight="false" outlineLevel="0" collapsed="false">
      <c r="AX1" s="2" t="n">
        <v>56827</v>
      </c>
    </row>
    <row r="2" customFormat="false" ht="50.25" hidden="false" customHeight="true" outlineLevel="0" collapsed="false">
      <c r="AW2" s="3"/>
      <c r="AX2" s="1" t="s">
        <v>0</v>
      </c>
    </row>
    <row r="3" customFormat="false" ht="31.5" hidden="false" customHeight="true" outlineLevel="0" collapsed="false"/>
    <row r="4" customFormat="false" ht="33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0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5.5" hidden="false" customHeight="fals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24" customFormat="false" ht="14.25" hidden="false" customHeight="false" outlineLevel="0" collapsed="false">
      <c r="B24" s="10" t="s">
        <v>4</v>
      </c>
      <c r="C24" s="11"/>
    </row>
    <row r="25" customFormat="false" ht="14.25" hidden="false" customHeight="false" outlineLevel="0" collapsed="false">
      <c r="B25" s="11"/>
      <c r="C25" s="10" t="s">
        <v>5</v>
      </c>
    </row>
  </sheetData>
  <sheetProtection sheet="true" password="cb5b" objects="true" scenarios="true" selectLockedCells="true" selectUnlockedCells="true"/>
  <mergeCells count="3">
    <mergeCell ref="B4:N4"/>
    <mergeCell ref="B6:N6"/>
    <mergeCell ref="B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0" activeCellId="0" sqref="N30"/>
    </sheetView>
  </sheetViews>
  <sheetFormatPr defaultColWidth="7.84765625" defaultRowHeight="14.25" zeroHeight="false" outlineLevelRow="0" outlineLevelCol="0"/>
  <cols>
    <col collapsed="false" customWidth="true" hidden="false" outlineLevel="0" max="10" min="1" style="12" width="8.7"/>
    <col collapsed="false" customWidth="true" hidden="false" outlineLevel="0" max="11" min="11" style="12" width="10.71"/>
    <col collapsed="false" customWidth="true" hidden="false" outlineLevel="0" max="12" min="12" style="12" width="8.7"/>
    <col collapsed="false" customWidth="true" hidden="false" outlineLevel="0" max="13" min="13" style="12" width="43.56"/>
    <col collapsed="false" customWidth="true" hidden="false" outlineLevel="0" max="14" min="14" style="12" width="13.14"/>
    <col collapsed="false" customWidth="true" hidden="false" outlineLevel="0" max="15" min="15" style="12" width="6.99"/>
    <col collapsed="false" customWidth="true" hidden="false" outlineLevel="0" max="16" min="16" style="12" width="13.7"/>
    <col collapsed="false" customWidth="false" hidden="false" outlineLevel="0" max="23" min="17" style="12" width="7.85"/>
    <col collapsed="false" customWidth="false" hidden="false" outlineLevel="0" max="257" min="24" style="11" width="7.85"/>
  </cols>
  <sheetData>
    <row r="1" customFormat="false" ht="18.75" hidden="false" customHeight="false" outlineLevel="0" collapsed="false">
      <c r="B1" s="13" t="s">
        <v>6</v>
      </c>
      <c r="F1" s="14"/>
      <c r="H1" s="13" t="s">
        <v>7</v>
      </c>
      <c r="DI1" s="15" t="n">
        <f aca="false">ROUND(F19*G20/10,0)</f>
        <v>2779</v>
      </c>
    </row>
    <row r="2" customFormat="false" ht="18.75" hidden="false" customHeight="false" outlineLevel="0" collapsed="false">
      <c r="A2" s="16"/>
      <c r="D2" s="13"/>
      <c r="F2" s="14"/>
      <c r="DI2" s="15"/>
    </row>
    <row r="3" customFormat="false" ht="15" hidden="false" customHeight="false" outlineLevel="0" collapsed="false">
      <c r="A3" s="17"/>
      <c r="C3" s="18" t="s">
        <v>0</v>
      </c>
    </row>
    <row r="4" customFormat="false" ht="25.5" hidden="false" customHeight="false" outlineLevel="0" collapsed="false">
      <c r="A4" s="17"/>
      <c r="C4" s="18"/>
      <c r="H4" s="19"/>
    </row>
    <row r="5" customFormat="false" ht="14.25" hidden="false" customHeight="false" outlineLevel="0" collapsed="false">
      <c r="A5" s="20" t="s">
        <v>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4.25" hidden="false" customHeight="fals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4.25" hidden="false" customHeight="false" outlineLevel="0" collapsed="false">
      <c r="A7" s="20" t="s">
        <v>10</v>
      </c>
      <c r="B7" s="20"/>
      <c r="C7" s="21" t="n">
        <v>0.14</v>
      </c>
      <c r="D7" s="20" t="s">
        <v>11</v>
      </c>
      <c r="E7" s="20"/>
      <c r="F7" s="20"/>
      <c r="G7" s="20"/>
      <c r="H7" s="20"/>
      <c r="I7" s="20"/>
      <c r="J7" s="20"/>
      <c r="K7" s="22" t="n">
        <v>1001</v>
      </c>
      <c r="L7" s="20" t="s">
        <v>12</v>
      </c>
    </row>
    <row r="8" customFormat="false" ht="14.25" hidden="false" customHeight="false" outlineLevel="0" collapsed="false">
      <c r="A8" s="20" t="s">
        <v>13</v>
      </c>
      <c r="B8" s="20"/>
      <c r="C8" s="20"/>
      <c r="D8" s="20"/>
      <c r="E8" s="20"/>
      <c r="F8" s="22" t="n">
        <v>3</v>
      </c>
      <c r="G8" s="20" t="s">
        <v>14</v>
      </c>
      <c r="H8" s="20"/>
      <c r="I8" s="20"/>
      <c r="J8" s="20"/>
      <c r="K8" s="20"/>
      <c r="L8" s="20"/>
    </row>
    <row r="9" customFormat="false" ht="14.25" hidden="false" customHeight="false" outlineLevel="0" collapsed="false">
      <c r="A9" s="20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4.25" hidden="false" customHeight="fals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4.2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4.25" hidden="false" customHeight="false" outlineLevel="0" collapsed="false">
      <c r="A12" s="21" t="n">
        <v>0.07</v>
      </c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4.25" hidden="false" customHeight="fals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 t="s">
        <v>20</v>
      </c>
    </row>
    <row r="16" customFormat="false" ht="14.25" hidden="false" customHeight="false" outlineLevel="0" collapsed="false">
      <c r="A16" s="20" t="s">
        <v>21</v>
      </c>
    </row>
    <row r="17" customFormat="false" ht="14.25" hidden="false" customHeight="false" outlineLevel="0" collapsed="false">
      <c r="A17" s="20" t="s">
        <v>22</v>
      </c>
    </row>
    <row r="18" s="12" customFormat="true" ht="14.25" hidden="false" customHeight="false" outlineLevel="0" collapsed="false">
      <c r="A18" s="20" t="s">
        <v>23</v>
      </c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s="12" customFormat="true" ht="14.25" hidden="false" customHeight="false" outlineLevel="0" collapsed="false">
      <c r="A19" s="20" t="s">
        <v>24</v>
      </c>
      <c r="F19" s="23" t="n">
        <v>547</v>
      </c>
      <c r="G19" s="12" t="s">
        <v>25</v>
      </c>
      <c r="K19" s="23" t="n">
        <v>722</v>
      </c>
      <c r="L19" s="24" t="s">
        <v>26</v>
      </c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</row>
    <row r="20" s="12" customFormat="true" ht="14.25" hidden="false" customHeight="false" outlineLevel="0" collapsed="false">
      <c r="A20" s="20" t="s">
        <v>27</v>
      </c>
      <c r="G20" s="25" t="n">
        <v>50.8</v>
      </c>
      <c r="H20" s="12" t="s">
        <v>28</v>
      </c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s="12" customFormat="true" ht="14.25" hidden="false" customHeight="false" outlineLevel="0" collapsed="false">
      <c r="A21" s="20" t="s">
        <v>29</v>
      </c>
      <c r="B21" s="23" t="n">
        <v>11373</v>
      </c>
      <c r="C21" s="12" t="s">
        <v>30</v>
      </c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s="12" customFormat="true" ht="14.25" hidden="false" customHeight="false" outlineLevel="0" collapsed="false">
      <c r="A22" s="20"/>
      <c r="I22" s="26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s="12" customFormat="true" ht="14.25" hidden="false" customHeight="false" outlineLevel="0" collapsed="false">
      <c r="A23" s="20" t="s">
        <v>31</v>
      </c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</row>
    <row r="26" s="12" customFormat="true" ht="14.25" hidden="false" customHeight="false" outlineLevel="0" collapsed="false">
      <c r="A26" s="14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s="12" customFormat="true" ht="14.25" hidden="false" customHeight="false" outlineLevel="0" collapsed="false">
      <c r="D27" s="27" t="s">
        <v>32</v>
      </c>
      <c r="L27" s="12" t="s">
        <v>33</v>
      </c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</row>
    <row r="28" s="12" customFormat="true" ht="15" hidden="false" customHeight="false" outlineLevel="0" collapsed="false"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s="12" customFormat="true" ht="15" hidden="false" customHeight="false" outlineLevel="0" collapsed="false">
      <c r="A29" s="12" t="s">
        <v>34</v>
      </c>
      <c r="K29" s="28"/>
      <c r="M29" s="29" t="s">
        <v>35</v>
      </c>
      <c r="N29" s="30" t="n">
        <v>60</v>
      </c>
      <c r="O29" s="31" t="s">
        <v>36</v>
      </c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s="12" customFormat="true" ht="14.25" hidden="false" customHeight="false" outlineLevel="0" collapsed="false">
      <c r="M30" s="32" t="s">
        <v>37</v>
      </c>
      <c r="N30" s="33"/>
      <c r="O30" s="34" t="s">
        <v>38</v>
      </c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s="12" customFormat="true" ht="14.25" hidden="false" customHeight="false" outlineLevel="0" collapsed="false">
      <c r="M31" s="32" t="s">
        <v>39</v>
      </c>
      <c r="N31" s="33"/>
      <c r="O31" s="34" t="s">
        <v>38</v>
      </c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</row>
    <row r="32" s="12" customFormat="true" ht="14.25" hidden="false" customHeight="false" outlineLevel="0" collapsed="false">
      <c r="M32" s="32" t="s">
        <v>40</v>
      </c>
      <c r="N32" s="33"/>
      <c r="O32" s="34" t="s">
        <v>41</v>
      </c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s="12" customFormat="true" ht="14.25" hidden="false" customHeight="false" outlineLevel="0" collapsed="false">
      <c r="M33" s="32" t="s">
        <v>42</v>
      </c>
      <c r="N33" s="33"/>
      <c r="O33" s="34" t="s">
        <v>43</v>
      </c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s="12" customFormat="true" ht="28.5" hidden="false" customHeight="false" outlineLevel="0" collapsed="false">
      <c r="M34" s="32" t="s">
        <v>44</v>
      </c>
      <c r="N34" s="35"/>
      <c r="O34" s="34" t="s">
        <v>38</v>
      </c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s="12" customFormat="true" ht="14.25" hidden="false" customHeight="false" outlineLevel="0" collapsed="false">
      <c r="M35" s="32" t="s">
        <v>45</v>
      </c>
      <c r="N35" s="33"/>
      <c r="O35" s="34" t="s">
        <v>36</v>
      </c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</row>
    <row r="36" s="12" customFormat="true" ht="14.25" hidden="false" customHeight="false" outlineLevel="0" collapsed="false">
      <c r="M36" s="32" t="s">
        <v>46</v>
      </c>
      <c r="N36" s="36"/>
      <c r="O36" s="34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s="12" customFormat="true" ht="14.25" hidden="false" customHeight="false" outlineLevel="0" collapsed="false">
      <c r="M37" s="32" t="s">
        <v>47</v>
      </c>
      <c r="N37" s="36"/>
      <c r="O37" s="34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s="12" customFormat="true" ht="14.25" hidden="false" customHeight="false" outlineLevel="0" collapsed="false">
      <c r="L38" s="37"/>
      <c r="M38" s="32" t="s">
        <v>48</v>
      </c>
      <c r="N38" s="38"/>
      <c r="O38" s="34" t="s">
        <v>36</v>
      </c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s="12" customFormat="true" ht="14.25" hidden="false" customHeight="false" outlineLevel="0" collapsed="false">
      <c r="L39" s="37"/>
      <c r="M39" s="32" t="s">
        <v>49</v>
      </c>
      <c r="N39" s="38"/>
      <c r="O39" s="34" t="s">
        <v>36</v>
      </c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</row>
    <row r="40" s="12" customFormat="true" ht="28.5" hidden="false" customHeight="false" outlineLevel="0" collapsed="false">
      <c r="L40" s="37"/>
      <c r="M40" s="32" t="s">
        <v>50</v>
      </c>
      <c r="N40" s="38"/>
      <c r="O40" s="34" t="s">
        <v>36</v>
      </c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</row>
    <row r="41" s="12" customFormat="true" ht="14.25" hidden="false" customHeight="false" outlineLevel="0" collapsed="false">
      <c r="L41" s="37"/>
      <c r="M41" s="32" t="s">
        <v>51</v>
      </c>
      <c r="N41" s="33"/>
      <c r="O41" s="34" t="s">
        <v>36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</row>
    <row r="42" s="12" customFormat="true" ht="14.25" hidden="false" customHeight="false" outlineLevel="0" collapsed="false">
      <c r="L42" s="37"/>
      <c r="M42" s="32" t="s">
        <v>52</v>
      </c>
      <c r="N42" s="38"/>
      <c r="O42" s="34" t="s">
        <v>36</v>
      </c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</row>
    <row r="43" s="12" customFormat="true" ht="14.25" hidden="false" customHeight="false" outlineLevel="0" collapsed="false">
      <c r="L43" s="37"/>
      <c r="M43" s="32" t="s">
        <v>53</v>
      </c>
      <c r="N43" s="38"/>
      <c r="O43" s="34" t="s">
        <v>36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</row>
    <row r="44" s="12" customFormat="true" ht="14.25" hidden="false" customHeight="false" outlineLevel="0" collapsed="false">
      <c r="L44" s="37"/>
      <c r="M44" s="32" t="s">
        <v>54</v>
      </c>
      <c r="N44" s="39"/>
      <c r="O44" s="34" t="s">
        <v>36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</row>
    <row r="45" s="12" customFormat="true" ht="15" hidden="false" customHeight="false" outlineLevel="0" collapsed="false">
      <c r="L45" s="37"/>
      <c r="M45" s="40" t="s">
        <v>55</v>
      </c>
      <c r="N45" s="41"/>
      <c r="O45" s="42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</row>
    <row r="46" s="12" customFormat="true" ht="15" hidden="false" customHeight="false" outlineLevel="0" collapsed="false"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</row>
    <row r="47" s="12" customFormat="true" ht="15" hidden="false" customHeight="false" outlineLevel="0" collapsed="false">
      <c r="A47" s="12" t="s">
        <v>56</v>
      </c>
      <c r="K47" s="28"/>
      <c r="M47" s="29" t="s">
        <v>35</v>
      </c>
      <c r="N47" s="30" t="n">
        <v>60</v>
      </c>
      <c r="O47" s="31" t="s">
        <v>36</v>
      </c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</row>
    <row r="48" s="12" customFormat="true" ht="14.25" hidden="false" customHeight="false" outlineLevel="0" collapsed="false">
      <c r="M48" s="32" t="s">
        <v>37</v>
      </c>
      <c r="N48" s="33"/>
      <c r="O48" s="34" t="s">
        <v>38</v>
      </c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</row>
    <row r="49" s="12" customFormat="true" ht="14.25" hidden="false" customHeight="false" outlineLevel="0" collapsed="false">
      <c r="M49" s="32" t="s">
        <v>39</v>
      </c>
      <c r="N49" s="33"/>
      <c r="O49" s="34" t="s">
        <v>38</v>
      </c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</row>
    <row r="50" s="12" customFormat="true" ht="14.25" hidden="false" customHeight="false" outlineLevel="0" collapsed="false">
      <c r="M50" s="32" t="s">
        <v>40</v>
      </c>
      <c r="N50" s="33"/>
      <c r="O50" s="34" t="s">
        <v>41</v>
      </c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</row>
    <row r="51" s="12" customFormat="true" ht="14.25" hidden="false" customHeight="false" outlineLevel="0" collapsed="false">
      <c r="M51" s="32" t="s">
        <v>42</v>
      </c>
      <c r="N51" s="33"/>
      <c r="O51" s="34" t="s">
        <v>43</v>
      </c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</row>
    <row r="52" s="12" customFormat="true" ht="28.5" hidden="false" customHeight="false" outlineLevel="0" collapsed="false">
      <c r="M52" s="32" t="s">
        <v>44</v>
      </c>
      <c r="N52" s="35"/>
      <c r="O52" s="34" t="s">
        <v>38</v>
      </c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</row>
    <row r="53" s="12" customFormat="true" ht="14.25" hidden="false" customHeight="false" outlineLevel="0" collapsed="false">
      <c r="M53" s="32" t="s">
        <v>45</v>
      </c>
      <c r="N53" s="33"/>
      <c r="O53" s="34" t="s">
        <v>36</v>
      </c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</row>
    <row r="54" s="12" customFormat="true" ht="14.25" hidden="false" customHeight="false" outlineLevel="0" collapsed="false">
      <c r="M54" s="32" t="s">
        <v>46</v>
      </c>
      <c r="N54" s="36"/>
      <c r="O54" s="34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</row>
    <row r="55" s="12" customFormat="true" ht="14.25" hidden="false" customHeight="false" outlineLevel="0" collapsed="false">
      <c r="M55" s="32" t="s">
        <v>47</v>
      </c>
      <c r="N55" s="36"/>
      <c r="O55" s="34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</row>
    <row r="56" s="12" customFormat="true" ht="14.25" hidden="false" customHeight="false" outlineLevel="0" collapsed="false">
      <c r="M56" s="32" t="s">
        <v>48</v>
      </c>
      <c r="N56" s="38"/>
      <c r="O56" s="34" t="s">
        <v>36</v>
      </c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</row>
    <row r="57" s="12" customFormat="true" ht="14.25" hidden="false" customHeight="false" outlineLevel="0" collapsed="false">
      <c r="M57" s="32" t="s">
        <v>49</v>
      </c>
      <c r="N57" s="38"/>
      <c r="O57" s="34" t="s">
        <v>36</v>
      </c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</row>
    <row r="58" s="12" customFormat="true" ht="28.5" hidden="false" customHeight="false" outlineLevel="0" collapsed="false">
      <c r="M58" s="32" t="s">
        <v>50</v>
      </c>
      <c r="N58" s="38"/>
      <c r="O58" s="34" t="s">
        <v>36</v>
      </c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</row>
    <row r="59" s="12" customFormat="true" ht="14.25" hidden="false" customHeight="false" outlineLevel="0" collapsed="false">
      <c r="M59" s="32" t="s">
        <v>51</v>
      </c>
      <c r="N59" s="33"/>
      <c r="O59" s="34" t="s">
        <v>36</v>
      </c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</row>
    <row r="60" s="12" customFormat="true" ht="14.25" hidden="false" customHeight="false" outlineLevel="0" collapsed="false">
      <c r="M60" s="32" t="s">
        <v>52</v>
      </c>
      <c r="N60" s="38"/>
      <c r="O60" s="34" t="s">
        <v>36</v>
      </c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</row>
    <row r="61" s="12" customFormat="true" ht="14.25" hidden="false" customHeight="false" outlineLevel="0" collapsed="false">
      <c r="M61" s="32" t="s">
        <v>53</v>
      </c>
      <c r="N61" s="38"/>
      <c r="O61" s="34" t="s">
        <v>36</v>
      </c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</row>
    <row r="62" s="12" customFormat="true" ht="14.25" hidden="false" customHeight="false" outlineLevel="0" collapsed="false">
      <c r="M62" s="32" t="s">
        <v>54</v>
      </c>
      <c r="N62" s="39"/>
      <c r="O62" s="34" t="s">
        <v>36</v>
      </c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</row>
    <row r="63" s="12" customFormat="true" ht="15" hidden="false" customHeight="false" outlineLevel="0" collapsed="false">
      <c r="M63" s="40" t="s">
        <v>55</v>
      </c>
      <c r="N63" s="41"/>
      <c r="O63" s="42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</row>
    <row r="64" s="12" customFormat="true" ht="15" hidden="false" customHeight="false" outlineLevel="0" collapsed="false"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</row>
    <row r="65" s="12" customFormat="true" ht="15" hidden="false" customHeight="false" outlineLevel="0" collapsed="false">
      <c r="A65" s="12" t="s">
        <v>57</v>
      </c>
      <c r="M65" s="29" t="s">
        <v>35</v>
      </c>
      <c r="N65" s="30" t="n">
        <v>60</v>
      </c>
      <c r="O65" s="31" t="s">
        <v>36</v>
      </c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</row>
    <row r="66" s="12" customFormat="true" ht="15" hidden="false" customHeight="false" outlineLevel="0" collapsed="false">
      <c r="A66" s="24" t="n">
        <v>4</v>
      </c>
      <c r="B66" s="12" t="s">
        <v>58</v>
      </c>
      <c r="K66" s="43"/>
      <c r="M66" s="32" t="s">
        <v>37</v>
      </c>
      <c r="N66" s="33"/>
      <c r="O66" s="34" t="s">
        <v>38</v>
      </c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</row>
    <row r="67" s="12" customFormat="true" ht="14.25" hidden="false" customHeight="false" outlineLevel="0" collapsed="false">
      <c r="M67" s="32" t="s">
        <v>39</v>
      </c>
      <c r="N67" s="33"/>
      <c r="O67" s="34" t="s">
        <v>38</v>
      </c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</row>
    <row r="68" s="12" customFormat="true" ht="14.25" hidden="false" customHeight="false" outlineLevel="0" collapsed="false">
      <c r="M68" s="32" t="s">
        <v>40</v>
      </c>
      <c r="N68" s="33"/>
      <c r="O68" s="34" t="s">
        <v>41</v>
      </c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</row>
    <row r="69" s="12" customFormat="true" ht="14.25" hidden="false" customHeight="false" outlineLevel="0" collapsed="false">
      <c r="M69" s="32" t="s">
        <v>42</v>
      </c>
      <c r="N69" s="33"/>
      <c r="O69" s="34" t="s">
        <v>43</v>
      </c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</row>
    <row r="70" s="12" customFormat="true" ht="28.5" hidden="false" customHeight="false" outlineLevel="0" collapsed="false">
      <c r="M70" s="32" t="s">
        <v>44</v>
      </c>
      <c r="N70" s="35"/>
      <c r="O70" s="34" t="s">
        <v>38</v>
      </c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</row>
    <row r="71" s="12" customFormat="true" ht="14.25" hidden="false" customHeight="false" outlineLevel="0" collapsed="false">
      <c r="M71" s="32" t="s">
        <v>45</v>
      </c>
      <c r="N71" s="33"/>
      <c r="O71" s="34" t="s">
        <v>36</v>
      </c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</row>
    <row r="72" s="12" customFormat="true" ht="14.25" hidden="false" customHeight="false" outlineLevel="0" collapsed="false">
      <c r="M72" s="32" t="s">
        <v>46</v>
      </c>
      <c r="N72" s="36"/>
      <c r="O72" s="34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</row>
    <row r="73" s="12" customFormat="true" ht="14.25" hidden="false" customHeight="false" outlineLevel="0" collapsed="false">
      <c r="M73" s="32" t="s">
        <v>47</v>
      </c>
      <c r="N73" s="36"/>
      <c r="O73" s="34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</row>
    <row r="74" s="12" customFormat="true" ht="14.25" hidden="false" customHeight="false" outlineLevel="0" collapsed="false">
      <c r="K74" s="44"/>
      <c r="M74" s="32" t="s">
        <v>48</v>
      </c>
      <c r="N74" s="38"/>
      <c r="O74" s="34" t="s">
        <v>36</v>
      </c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</row>
    <row r="75" s="12" customFormat="true" ht="14.25" hidden="false" customHeight="false" outlineLevel="0" collapsed="false">
      <c r="K75" s="45"/>
      <c r="M75" s="32" t="s">
        <v>49</v>
      </c>
      <c r="N75" s="38"/>
      <c r="O75" s="34" t="s">
        <v>36</v>
      </c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</row>
    <row r="76" s="12" customFormat="true" ht="28.5" hidden="false" customHeight="false" outlineLevel="0" collapsed="false">
      <c r="A76" s="12" t="s">
        <v>59</v>
      </c>
      <c r="K76" s="45"/>
      <c r="M76" s="32" t="s">
        <v>50</v>
      </c>
      <c r="N76" s="38"/>
      <c r="O76" s="34" t="s">
        <v>36</v>
      </c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</row>
    <row r="77" s="12" customFormat="true" ht="14.25" hidden="false" customHeight="false" outlineLevel="0" collapsed="false">
      <c r="K77" s="44"/>
      <c r="M77" s="32" t="s">
        <v>51</v>
      </c>
      <c r="N77" s="33"/>
      <c r="O77" s="34" t="s">
        <v>36</v>
      </c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</row>
    <row r="78" s="12" customFormat="true" ht="14.25" hidden="false" customHeight="false" outlineLevel="0" collapsed="false">
      <c r="M78" s="32" t="s">
        <v>52</v>
      </c>
      <c r="N78" s="38"/>
      <c r="O78" s="34" t="s">
        <v>36</v>
      </c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</row>
    <row r="79" s="12" customFormat="true" ht="14.25" hidden="false" customHeight="false" outlineLevel="0" collapsed="false">
      <c r="M79" s="32" t="s">
        <v>53</v>
      </c>
      <c r="N79" s="38"/>
      <c r="O79" s="34" t="s">
        <v>36</v>
      </c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</row>
    <row r="80" s="12" customFormat="true" ht="14.25" hidden="false" customHeight="false" outlineLevel="0" collapsed="false">
      <c r="M80" s="32" t="s">
        <v>54</v>
      </c>
      <c r="N80" s="39"/>
      <c r="O80" s="34" t="s">
        <v>36</v>
      </c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</row>
    <row r="81" s="12" customFormat="true" ht="15" hidden="false" customHeight="false" outlineLevel="0" collapsed="false">
      <c r="M81" s="40" t="s">
        <v>55</v>
      </c>
      <c r="N81" s="41"/>
      <c r="O81" s="42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</row>
    <row r="82" s="12" customFormat="true" ht="15" hidden="false" customHeight="false" outlineLevel="0" collapsed="false"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</row>
    <row r="83" s="12" customFormat="true" ht="14.25" hidden="false" customHeight="false" outlineLevel="0" collapsed="false">
      <c r="A83" s="12" t="s">
        <v>60</v>
      </c>
      <c r="M83" s="29" t="s">
        <v>35</v>
      </c>
      <c r="N83" s="30" t="n">
        <v>60</v>
      </c>
      <c r="O83" s="31" t="s">
        <v>36</v>
      </c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</row>
    <row r="84" s="12" customFormat="true" ht="15" hidden="false" customHeight="false" outlineLevel="0" collapsed="false">
      <c r="A84" s="12" t="s">
        <v>61</v>
      </c>
      <c r="F84" s="23" t="n">
        <v>607</v>
      </c>
      <c r="G84" s="46" t="s">
        <v>62</v>
      </c>
      <c r="M84" s="32" t="s">
        <v>37</v>
      </c>
      <c r="N84" s="33"/>
      <c r="O84" s="34" t="s">
        <v>38</v>
      </c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</row>
    <row r="85" s="12" customFormat="true" ht="15" hidden="false" customHeight="false" outlineLevel="0" collapsed="false">
      <c r="A85" s="12" t="s">
        <v>63</v>
      </c>
      <c r="F85" s="47" t="n">
        <v>0.53</v>
      </c>
      <c r="K85" s="28"/>
      <c r="M85" s="32" t="s">
        <v>39</v>
      </c>
      <c r="N85" s="33"/>
      <c r="O85" s="34" t="s">
        <v>38</v>
      </c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</row>
    <row r="86" s="12" customFormat="true" ht="14.25" hidden="false" customHeight="false" outlineLevel="0" collapsed="false">
      <c r="M86" s="32" t="s">
        <v>40</v>
      </c>
      <c r="N86" s="33"/>
      <c r="O86" s="34" t="s">
        <v>41</v>
      </c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</row>
    <row r="87" s="12" customFormat="true" ht="14.25" hidden="false" customHeight="false" outlineLevel="0" collapsed="false">
      <c r="M87" s="32" t="s">
        <v>42</v>
      </c>
      <c r="N87" s="33"/>
      <c r="O87" s="34" t="s">
        <v>43</v>
      </c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</row>
    <row r="88" s="12" customFormat="true" ht="28.5" hidden="false" customHeight="false" outlineLevel="0" collapsed="false">
      <c r="M88" s="32" t="s">
        <v>44</v>
      </c>
      <c r="N88" s="35"/>
      <c r="O88" s="34" t="s">
        <v>38</v>
      </c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</row>
    <row r="89" s="12" customFormat="true" ht="14.25" hidden="false" customHeight="false" outlineLevel="0" collapsed="false">
      <c r="M89" s="32" t="s">
        <v>45</v>
      </c>
      <c r="N89" s="33"/>
      <c r="O89" s="34" t="s">
        <v>36</v>
      </c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</row>
    <row r="90" s="12" customFormat="true" ht="14.25" hidden="false" customHeight="false" outlineLevel="0" collapsed="false">
      <c r="M90" s="32" t="s">
        <v>46</v>
      </c>
      <c r="N90" s="36"/>
      <c r="O90" s="34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</row>
    <row r="91" s="12" customFormat="true" ht="14.25" hidden="false" customHeight="false" outlineLevel="0" collapsed="false">
      <c r="C91" s="48"/>
      <c r="M91" s="32" t="s">
        <v>47</v>
      </c>
      <c r="N91" s="36"/>
      <c r="O91" s="34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</row>
    <row r="92" s="12" customFormat="true" ht="14.25" hidden="false" customHeight="false" outlineLevel="0" collapsed="false">
      <c r="C92" s="48"/>
      <c r="M92" s="32" t="s">
        <v>48</v>
      </c>
      <c r="N92" s="38"/>
      <c r="O92" s="34" t="s">
        <v>36</v>
      </c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</row>
    <row r="93" s="12" customFormat="true" ht="14.25" hidden="false" customHeight="false" outlineLevel="0" collapsed="false">
      <c r="C93" s="48"/>
      <c r="M93" s="32" t="s">
        <v>49</v>
      </c>
      <c r="N93" s="38"/>
      <c r="O93" s="34" t="s">
        <v>36</v>
      </c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</row>
    <row r="94" s="12" customFormat="true" ht="28.5" hidden="false" customHeight="false" outlineLevel="0" collapsed="false">
      <c r="M94" s="32" t="s">
        <v>50</v>
      </c>
      <c r="N94" s="38"/>
      <c r="O94" s="34" t="s">
        <v>36</v>
      </c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</row>
    <row r="95" s="12" customFormat="true" ht="14.25" hidden="false" customHeight="false" outlineLevel="0" collapsed="false">
      <c r="I95" s="45"/>
      <c r="M95" s="32" t="s">
        <v>51</v>
      </c>
      <c r="N95" s="33"/>
      <c r="O95" s="34" t="s">
        <v>36</v>
      </c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</row>
    <row r="96" s="12" customFormat="true" ht="14.25" hidden="false" customHeight="false" outlineLevel="0" collapsed="false">
      <c r="I96" s="45"/>
      <c r="M96" s="32" t="s">
        <v>52</v>
      </c>
      <c r="N96" s="38"/>
      <c r="O96" s="34" t="s">
        <v>36</v>
      </c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</row>
    <row r="97" s="12" customFormat="true" ht="14.25" hidden="false" customHeight="false" outlineLevel="0" collapsed="false">
      <c r="I97" s="45"/>
      <c r="M97" s="32" t="s">
        <v>53</v>
      </c>
      <c r="N97" s="38"/>
      <c r="O97" s="34" t="s">
        <v>36</v>
      </c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</row>
    <row r="98" s="12" customFormat="true" ht="14.25" hidden="false" customHeight="false" outlineLevel="0" collapsed="false">
      <c r="I98" s="45"/>
      <c r="M98" s="32" t="s">
        <v>54</v>
      </c>
      <c r="N98" s="39"/>
      <c r="O98" s="34" t="s">
        <v>36</v>
      </c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</row>
    <row r="99" s="12" customFormat="true" ht="15" hidden="false" customHeight="false" outlineLevel="0" collapsed="false">
      <c r="I99" s="45"/>
      <c r="M99" s="40" t="s">
        <v>55</v>
      </c>
      <c r="N99" s="41"/>
      <c r="O99" s="42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</row>
    <row r="100" s="12" customFormat="true" ht="15" hidden="false" customHeight="false" outlineLevel="0" collapsed="false">
      <c r="I100" s="45"/>
      <c r="M100" s="49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</row>
    <row r="101" s="12" customFormat="true" ht="14.25" hidden="false" customHeight="false" outlineLevel="0" collapsed="false">
      <c r="A101" s="12" t="s">
        <v>64</v>
      </c>
      <c r="M101" s="29" t="s">
        <v>35</v>
      </c>
      <c r="N101" s="30" t="n">
        <v>60</v>
      </c>
      <c r="O101" s="31" t="s">
        <v>36</v>
      </c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</row>
    <row r="102" s="12" customFormat="true" ht="15" hidden="false" customHeight="false" outlineLevel="0" collapsed="false">
      <c r="A102" s="12" t="s">
        <v>65</v>
      </c>
      <c r="E102" s="24" t="n">
        <v>418</v>
      </c>
      <c r="F102" s="12" t="s">
        <v>66</v>
      </c>
      <c r="M102" s="32" t="s">
        <v>37</v>
      </c>
      <c r="N102" s="33"/>
      <c r="O102" s="34" t="s">
        <v>38</v>
      </c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</row>
    <row r="103" s="12" customFormat="true" ht="15" hidden="false" customHeight="false" outlineLevel="0" collapsed="false">
      <c r="A103" s="12" t="s">
        <v>63</v>
      </c>
      <c r="F103" s="47" t="n">
        <v>0.59</v>
      </c>
      <c r="K103" s="28"/>
      <c r="M103" s="32" t="s">
        <v>39</v>
      </c>
      <c r="N103" s="33"/>
      <c r="O103" s="34" t="s">
        <v>38</v>
      </c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</row>
    <row r="104" s="12" customFormat="true" ht="14.25" hidden="false" customHeight="false" outlineLevel="0" collapsed="false">
      <c r="M104" s="32" t="s">
        <v>40</v>
      </c>
      <c r="N104" s="33"/>
      <c r="O104" s="34" t="s">
        <v>41</v>
      </c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</row>
    <row r="105" s="12" customFormat="true" ht="14.25" hidden="false" customHeight="false" outlineLevel="0" collapsed="false">
      <c r="M105" s="32" t="s">
        <v>42</v>
      </c>
      <c r="N105" s="33"/>
      <c r="O105" s="34" t="s">
        <v>43</v>
      </c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</row>
    <row r="106" s="12" customFormat="true" ht="28.5" hidden="false" customHeight="false" outlineLevel="0" collapsed="false">
      <c r="M106" s="32" t="s">
        <v>44</v>
      </c>
      <c r="N106" s="35"/>
      <c r="O106" s="34" t="s">
        <v>38</v>
      </c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</row>
    <row r="107" s="12" customFormat="true" ht="14.25" hidden="false" customHeight="false" outlineLevel="0" collapsed="false">
      <c r="M107" s="32" t="s">
        <v>45</v>
      </c>
      <c r="N107" s="33"/>
      <c r="O107" s="34" t="s">
        <v>36</v>
      </c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</row>
    <row r="108" s="12" customFormat="true" ht="14.25" hidden="false" customHeight="false" outlineLevel="0" collapsed="false">
      <c r="I108" s="45"/>
      <c r="M108" s="32" t="s">
        <v>46</v>
      </c>
      <c r="N108" s="36"/>
      <c r="O108" s="34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</row>
    <row r="109" s="12" customFormat="true" ht="14.25" hidden="false" customHeight="false" outlineLevel="0" collapsed="false">
      <c r="I109" s="45"/>
      <c r="M109" s="32" t="s">
        <v>47</v>
      </c>
      <c r="N109" s="36"/>
      <c r="O109" s="3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</row>
    <row r="110" s="12" customFormat="true" ht="14.25" hidden="false" customHeight="false" outlineLevel="0" collapsed="false">
      <c r="I110" s="45"/>
      <c r="M110" s="32" t="s">
        <v>48</v>
      </c>
      <c r="N110" s="38"/>
      <c r="O110" s="34" t="s">
        <v>36</v>
      </c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</row>
    <row r="111" s="12" customFormat="true" ht="14.25" hidden="false" customHeight="false" outlineLevel="0" collapsed="false">
      <c r="I111" s="45"/>
      <c r="M111" s="32" t="s">
        <v>49</v>
      </c>
      <c r="N111" s="38"/>
      <c r="O111" s="34" t="s">
        <v>36</v>
      </c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</row>
    <row r="112" s="12" customFormat="true" ht="28.5" hidden="false" customHeight="false" outlineLevel="0" collapsed="false">
      <c r="I112" s="45"/>
      <c r="M112" s="32" t="s">
        <v>50</v>
      </c>
      <c r="N112" s="38"/>
      <c r="O112" s="34" t="s">
        <v>36</v>
      </c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</row>
    <row r="113" s="12" customFormat="true" ht="14.25" hidden="false" customHeight="false" outlineLevel="0" collapsed="false">
      <c r="I113" s="45"/>
      <c r="M113" s="32" t="s">
        <v>51</v>
      </c>
      <c r="N113" s="33"/>
      <c r="O113" s="34" t="s">
        <v>36</v>
      </c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</row>
    <row r="114" s="12" customFormat="true" ht="14.25" hidden="false" customHeight="false" outlineLevel="0" collapsed="false">
      <c r="I114" s="45"/>
      <c r="M114" s="32" t="s">
        <v>52</v>
      </c>
      <c r="N114" s="38"/>
      <c r="O114" s="34" t="s">
        <v>36</v>
      </c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</row>
    <row r="115" s="12" customFormat="true" ht="14.25" hidden="false" customHeight="false" outlineLevel="0" collapsed="false">
      <c r="I115" s="45"/>
      <c r="K115" s="23"/>
      <c r="M115" s="32" t="s">
        <v>53</v>
      </c>
      <c r="N115" s="38"/>
      <c r="O115" s="34" t="s">
        <v>36</v>
      </c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</row>
    <row r="116" s="12" customFormat="true" ht="14.25" hidden="false" customHeight="false" outlineLevel="0" collapsed="false">
      <c r="A116" s="12" t="s">
        <v>67</v>
      </c>
      <c r="I116" s="45"/>
      <c r="M116" s="32" t="s">
        <v>54</v>
      </c>
      <c r="N116" s="39"/>
      <c r="O116" s="34" t="s">
        <v>36</v>
      </c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</row>
    <row r="117" s="12" customFormat="true" ht="15" hidden="false" customHeight="false" outlineLevel="0" collapsed="false">
      <c r="I117" s="45"/>
      <c r="M117" s="40" t="s">
        <v>55</v>
      </c>
      <c r="N117" s="41"/>
      <c r="O117" s="42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</row>
    <row r="118" s="12" customFormat="true" ht="15" hidden="false" customHeight="false" outlineLevel="0" collapsed="false">
      <c r="I118" s="45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</row>
    <row r="119" s="12" customFormat="true" ht="15" hidden="false" customHeight="false" outlineLevel="0" collapsed="false">
      <c r="A119" s="12" t="s">
        <v>68</v>
      </c>
      <c r="I119" s="45"/>
      <c r="M119" s="29" t="s">
        <v>35</v>
      </c>
      <c r="N119" s="30" t="n">
        <v>60</v>
      </c>
      <c r="O119" s="31" t="s">
        <v>36</v>
      </c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</row>
    <row r="120" s="12" customFormat="true" ht="15" hidden="false" customHeight="false" outlineLevel="0" collapsed="false">
      <c r="A120" s="12" t="s">
        <v>69</v>
      </c>
      <c r="D120" s="47" t="n">
        <v>0.53</v>
      </c>
      <c r="I120" s="45"/>
      <c r="K120" s="28"/>
      <c r="M120" s="32" t="s">
        <v>37</v>
      </c>
      <c r="N120" s="33"/>
      <c r="O120" s="34" t="s">
        <v>38</v>
      </c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</row>
    <row r="121" s="12" customFormat="true" ht="14.25" hidden="false" customHeight="false" outlineLevel="0" collapsed="false">
      <c r="I121" s="45"/>
      <c r="M121" s="32" t="s">
        <v>39</v>
      </c>
      <c r="N121" s="33"/>
      <c r="O121" s="34" t="s">
        <v>38</v>
      </c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</row>
    <row r="122" s="12" customFormat="true" ht="14.25" hidden="false" customHeight="false" outlineLevel="0" collapsed="false">
      <c r="I122" s="45"/>
      <c r="M122" s="32" t="s">
        <v>40</v>
      </c>
      <c r="N122" s="33"/>
      <c r="O122" s="34" t="s">
        <v>41</v>
      </c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</row>
    <row r="123" s="12" customFormat="true" ht="14.25" hidden="false" customHeight="false" outlineLevel="0" collapsed="false">
      <c r="I123" s="45"/>
      <c r="M123" s="32" t="s">
        <v>42</v>
      </c>
      <c r="N123" s="33"/>
      <c r="O123" s="34" t="s">
        <v>43</v>
      </c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</row>
    <row r="124" s="12" customFormat="true" ht="28.5" hidden="false" customHeight="false" outlineLevel="0" collapsed="false">
      <c r="I124" s="45"/>
      <c r="M124" s="32" t="s">
        <v>44</v>
      </c>
      <c r="N124" s="35"/>
      <c r="O124" s="34" t="s">
        <v>38</v>
      </c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</row>
    <row r="125" s="12" customFormat="true" ht="14.25" hidden="false" customHeight="false" outlineLevel="0" collapsed="false">
      <c r="I125" s="45"/>
      <c r="M125" s="32" t="s">
        <v>45</v>
      </c>
      <c r="N125" s="33"/>
      <c r="O125" s="34" t="s">
        <v>36</v>
      </c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</row>
    <row r="126" s="12" customFormat="true" ht="14.25" hidden="false" customHeight="false" outlineLevel="0" collapsed="false">
      <c r="I126" s="45"/>
      <c r="M126" s="32" t="s">
        <v>46</v>
      </c>
      <c r="N126" s="36"/>
      <c r="O126" s="3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</row>
    <row r="127" s="12" customFormat="true" ht="14.25" hidden="false" customHeight="false" outlineLevel="0" collapsed="false">
      <c r="I127" s="45"/>
      <c r="M127" s="32" t="s">
        <v>47</v>
      </c>
      <c r="N127" s="36"/>
      <c r="O127" s="3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</row>
    <row r="128" s="12" customFormat="true" ht="14.25" hidden="false" customHeight="false" outlineLevel="0" collapsed="false">
      <c r="I128" s="45"/>
      <c r="M128" s="32" t="s">
        <v>48</v>
      </c>
      <c r="N128" s="38"/>
      <c r="O128" s="34" t="s">
        <v>36</v>
      </c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</row>
    <row r="129" s="12" customFormat="true" ht="14.25" hidden="false" customHeight="false" outlineLevel="0" collapsed="false">
      <c r="I129" s="45"/>
      <c r="M129" s="32" t="s">
        <v>49</v>
      </c>
      <c r="N129" s="38"/>
      <c r="O129" s="34" t="s">
        <v>36</v>
      </c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</row>
    <row r="130" s="12" customFormat="true" ht="28.5" hidden="false" customHeight="false" outlineLevel="0" collapsed="false">
      <c r="I130" s="45"/>
      <c r="M130" s="32" t="s">
        <v>50</v>
      </c>
      <c r="N130" s="38"/>
      <c r="O130" s="34" t="s">
        <v>36</v>
      </c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</row>
    <row r="131" s="12" customFormat="true" ht="14.25" hidden="false" customHeight="false" outlineLevel="0" collapsed="false">
      <c r="M131" s="32" t="s">
        <v>51</v>
      </c>
      <c r="N131" s="33"/>
      <c r="O131" s="34" t="s">
        <v>36</v>
      </c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</row>
    <row r="132" s="12" customFormat="true" ht="14.25" hidden="false" customHeight="false" outlineLevel="0" collapsed="false">
      <c r="I132" s="45"/>
      <c r="M132" s="32" t="s">
        <v>52</v>
      </c>
      <c r="N132" s="38"/>
      <c r="O132" s="34" t="s">
        <v>36</v>
      </c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</row>
    <row r="133" s="12" customFormat="true" ht="14.25" hidden="false" customHeight="false" outlineLevel="0" collapsed="false">
      <c r="I133" s="45"/>
      <c r="M133" s="32" t="s">
        <v>53</v>
      </c>
      <c r="N133" s="38"/>
      <c r="O133" s="34" t="s">
        <v>36</v>
      </c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</row>
    <row r="134" s="12" customFormat="true" ht="14.25" hidden="false" customHeight="false" outlineLevel="0" collapsed="false">
      <c r="I134" s="45"/>
      <c r="M134" s="32" t="s">
        <v>54</v>
      </c>
      <c r="N134" s="39"/>
      <c r="O134" s="34" t="s">
        <v>36</v>
      </c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</row>
    <row r="135" s="12" customFormat="true" ht="15" hidden="false" customHeight="false" outlineLevel="0" collapsed="false">
      <c r="I135" s="45"/>
      <c r="M135" s="40" t="s">
        <v>55</v>
      </c>
      <c r="N135" s="41"/>
      <c r="O135" s="42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</row>
    <row r="136" s="12" customFormat="true" ht="15" hidden="false" customHeight="false" outlineLevel="0" collapsed="false">
      <c r="I136" s="45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</row>
    <row r="137" s="12" customFormat="true" ht="15" hidden="false" customHeight="false" outlineLevel="0" collapsed="false">
      <c r="A137" s="12" t="s">
        <v>70</v>
      </c>
      <c r="M137" s="29" t="s">
        <v>35</v>
      </c>
      <c r="N137" s="30" t="n">
        <v>60</v>
      </c>
      <c r="O137" s="31" t="s">
        <v>36</v>
      </c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</row>
    <row r="138" s="12" customFormat="true" ht="15" hidden="false" customHeight="false" outlineLevel="0" collapsed="false">
      <c r="A138" s="12" t="s">
        <v>71</v>
      </c>
      <c r="C138" s="47" t="n">
        <v>0.71</v>
      </c>
      <c r="I138" s="45"/>
      <c r="K138" s="50"/>
      <c r="M138" s="32" t="s">
        <v>37</v>
      </c>
      <c r="N138" s="33"/>
      <c r="O138" s="34" t="s">
        <v>38</v>
      </c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</row>
    <row r="139" s="12" customFormat="true" ht="14.25" hidden="false" customHeight="false" outlineLevel="0" collapsed="false">
      <c r="I139" s="45"/>
      <c r="M139" s="32" t="s">
        <v>39</v>
      </c>
      <c r="N139" s="33"/>
      <c r="O139" s="34" t="s">
        <v>38</v>
      </c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</row>
    <row r="140" s="12" customFormat="true" ht="14.25" hidden="false" customHeight="false" outlineLevel="0" collapsed="false">
      <c r="I140" s="45"/>
      <c r="M140" s="32" t="s">
        <v>40</v>
      </c>
      <c r="N140" s="33"/>
      <c r="O140" s="34" t="s">
        <v>41</v>
      </c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</row>
    <row r="141" s="12" customFormat="true" ht="14.25" hidden="false" customHeight="false" outlineLevel="0" collapsed="false">
      <c r="I141" s="45"/>
      <c r="M141" s="32" t="s">
        <v>42</v>
      </c>
      <c r="N141" s="33"/>
      <c r="O141" s="34" t="s">
        <v>43</v>
      </c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</row>
    <row r="142" s="12" customFormat="true" ht="28.5" hidden="false" customHeight="false" outlineLevel="0" collapsed="false">
      <c r="I142" s="45"/>
      <c r="M142" s="32" t="s">
        <v>44</v>
      </c>
      <c r="N142" s="35"/>
      <c r="O142" s="34" t="s">
        <v>38</v>
      </c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</row>
    <row r="143" s="12" customFormat="true" ht="14.25" hidden="false" customHeight="false" outlineLevel="0" collapsed="false">
      <c r="I143" s="45"/>
      <c r="M143" s="32" t="s">
        <v>45</v>
      </c>
      <c r="N143" s="33"/>
      <c r="O143" s="34" t="s">
        <v>36</v>
      </c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</row>
    <row r="144" s="12" customFormat="true" ht="14.25" hidden="false" customHeight="false" outlineLevel="0" collapsed="false">
      <c r="I144" s="45"/>
      <c r="M144" s="32" t="s">
        <v>46</v>
      </c>
      <c r="N144" s="36"/>
      <c r="O144" s="3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</row>
    <row r="145" s="12" customFormat="true" ht="14.25" hidden="false" customHeight="false" outlineLevel="0" collapsed="false">
      <c r="I145" s="45"/>
      <c r="M145" s="32" t="s">
        <v>47</v>
      </c>
      <c r="N145" s="36"/>
      <c r="O145" s="34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</row>
    <row r="146" s="12" customFormat="true" ht="14.25" hidden="false" customHeight="false" outlineLevel="0" collapsed="false">
      <c r="M146" s="32" t="s">
        <v>48</v>
      </c>
      <c r="N146" s="38"/>
      <c r="O146" s="34" t="s">
        <v>36</v>
      </c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</row>
    <row r="147" s="12" customFormat="true" ht="14.25" hidden="false" customHeight="false" outlineLevel="0" collapsed="false">
      <c r="M147" s="32" t="s">
        <v>49</v>
      </c>
      <c r="N147" s="38"/>
      <c r="O147" s="34" t="s">
        <v>36</v>
      </c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</row>
    <row r="148" s="12" customFormat="true" ht="28.5" hidden="false" customHeight="false" outlineLevel="0" collapsed="false">
      <c r="F148" s="26"/>
      <c r="I148" s="44"/>
      <c r="M148" s="32" t="s">
        <v>50</v>
      </c>
      <c r="N148" s="38"/>
      <c r="O148" s="34" t="s">
        <v>36</v>
      </c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</row>
    <row r="149" s="12" customFormat="true" ht="14.25" hidden="false" customHeight="false" outlineLevel="0" collapsed="false">
      <c r="F149" s="26"/>
      <c r="I149" s="44"/>
      <c r="M149" s="32" t="s">
        <v>51</v>
      </c>
      <c r="N149" s="33"/>
      <c r="O149" s="34" t="s">
        <v>36</v>
      </c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</row>
    <row r="150" s="12" customFormat="true" ht="14.25" hidden="false" customHeight="false" outlineLevel="0" collapsed="false">
      <c r="F150" s="26"/>
      <c r="I150" s="44"/>
      <c r="M150" s="32" t="s">
        <v>52</v>
      </c>
      <c r="N150" s="38"/>
      <c r="O150" s="34" t="s">
        <v>36</v>
      </c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</row>
    <row r="151" s="12" customFormat="true" ht="14.25" hidden="false" customHeight="false" outlineLevel="0" collapsed="false">
      <c r="I151" s="45"/>
      <c r="M151" s="32" t="s">
        <v>53</v>
      </c>
      <c r="N151" s="38"/>
      <c r="O151" s="34" t="s">
        <v>36</v>
      </c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</row>
    <row r="152" s="12" customFormat="true" ht="14.25" hidden="false" customHeight="false" outlineLevel="0" collapsed="false">
      <c r="I152" s="45"/>
      <c r="M152" s="32" t="s">
        <v>54</v>
      </c>
      <c r="N152" s="39"/>
      <c r="O152" s="34" t="s">
        <v>36</v>
      </c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</row>
    <row r="153" s="12" customFormat="true" ht="15" hidden="false" customHeight="false" outlineLevel="0" collapsed="false">
      <c r="M153" s="40" t="s">
        <v>55</v>
      </c>
      <c r="N153" s="41"/>
      <c r="O153" s="42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</row>
    <row r="154" s="12" customFormat="true" ht="15" hidden="false" customHeight="false" outlineLevel="0" collapsed="false"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</row>
    <row r="155" s="12" customFormat="true" ht="15" hidden="false" customHeight="false" outlineLevel="0" collapsed="false">
      <c r="A155" s="12" t="s">
        <v>72</v>
      </c>
      <c r="J155" s="47" t="n">
        <v>0.19</v>
      </c>
      <c r="K155" s="50"/>
      <c r="M155" s="29" t="s">
        <v>35</v>
      </c>
      <c r="N155" s="30" t="n">
        <v>60</v>
      </c>
      <c r="O155" s="31" t="s">
        <v>36</v>
      </c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</row>
    <row r="156" s="12" customFormat="true" ht="14.25" hidden="false" customHeight="false" outlineLevel="0" collapsed="false">
      <c r="M156" s="32" t="s">
        <v>37</v>
      </c>
      <c r="N156" s="33"/>
      <c r="O156" s="34" t="s">
        <v>38</v>
      </c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</row>
    <row r="157" s="12" customFormat="true" ht="14.25" hidden="false" customHeight="false" outlineLevel="0" collapsed="false">
      <c r="M157" s="32" t="s">
        <v>39</v>
      </c>
      <c r="N157" s="33"/>
      <c r="O157" s="34" t="s">
        <v>38</v>
      </c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</row>
    <row r="158" s="12" customFormat="true" ht="14.25" hidden="false" customHeight="false" outlineLevel="0" collapsed="false">
      <c r="K158" s="23"/>
      <c r="M158" s="32" t="s">
        <v>40</v>
      </c>
      <c r="N158" s="33"/>
      <c r="O158" s="34" t="s">
        <v>41</v>
      </c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</row>
    <row r="159" s="12" customFormat="true" ht="14.25" hidden="false" customHeight="false" outlineLevel="0" collapsed="false">
      <c r="M159" s="32" t="s">
        <v>42</v>
      </c>
      <c r="N159" s="33"/>
      <c r="O159" s="34" t="s">
        <v>43</v>
      </c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</row>
    <row r="160" s="12" customFormat="true" ht="28.5" hidden="false" customHeight="false" outlineLevel="0" collapsed="false">
      <c r="M160" s="32" t="s">
        <v>44</v>
      </c>
      <c r="N160" s="35"/>
      <c r="O160" s="34" t="s">
        <v>38</v>
      </c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</row>
    <row r="161" s="12" customFormat="true" ht="14.25" hidden="false" customHeight="false" outlineLevel="0" collapsed="false">
      <c r="M161" s="32" t="s">
        <v>45</v>
      </c>
      <c r="N161" s="33"/>
      <c r="O161" s="34" t="s">
        <v>36</v>
      </c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</row>
    <row r="162" s="12" customFormat="true" ht="14.25" hidden="false" customHeight="false" outlineLevel="0" collapsed="false">
      <c r="M162" s="32" t="s">
        <v>46</v>
      </c>
      <c r="N162" s="36"/>
      <c r="O162" s="3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</row>
    <row r="163" s="12" customFormat="true" ht="14.25" hidden="false" customHeight="false" outlineLevel="0" collapsed="false">
      <c r="M163" s="32" t="s">
        <v>47</v>
      </c>
      <c r="N163" s="36"/>
      <c r="O163" s="3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</row>
    <row r="164" s="12" customFormat="true" ht="14.25" hidden="false" customHeight="false" outlineLevel="0" collapsed="false">
      <c r="M164" s="32" t="s">
        <v>48</v>
      </c>
      <c r="N164" s="38"/>
      <c r="O164" s="34" t="s">
        <v>36</v>
      </c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</row>
    <row r="165" s="12" customFormat="true" ht="14.25" hidden="false" customHeight="false" outlineLevel="0" collapsed="false">
      <c r="M165" s="32" t="s">
        <v>49</v>
      </c>
      <c r="N165" s="38"/>
      <c r="O165" s="34" t="s">
        <v>36</v>
      </c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</row>
    <row r="166" s="12" customFormat="true" ht="28.5" hidden="false" customHeight="false" outlineLevel="0" collapsed="false">
      <c r="M166" s="32" t="s">
        <v>50</v>
      </c>
      <c r="N166" s="38"/>
      <c r="O166" s="34" t="s">
        <v>36</v>
      </c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</row>
    <row r="167" s="12" customFormat="true" ht="14.25" hidden="false" customHeight="false" outlineLevel="0" collapsed="false">
      <c r="M167" s="32" t="s">
        <v>51</v>
      </c>
      <c r="N167" s="33"/>
      <c r="O167" s="34" t="s">
        <v>36</v>
      </c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</row>
    <row r="168" s="12" customFormat="true" ht="14.25" hidden="false" customHeight="false" outlineLevel="0" collapsed="false">
      <c r="M168" s="32" t="s">
        <v>52</v>
      </c>
      <c r="N168" s="38"/>
      <c r="O168" s="34" t="s">
        <v>36</v>
      </c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</row>
    <row r="169" s="12" customFormat="true" ht="14.25" hidden="false" customHeight="false" outlineLevel="0" collapsed="false">
      <c r="M169" s="32" t="s">
        <v>53</v>
      </c>
      <c r="N169" s="38"/>
      <c r="O169" s="34" t="s">
        <v>36</v>
      </c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</row>
    <row r="170" s="12" customFormat="true" ht="14.25" hidden="false" customHeight="false" outlineLevel="0" collapsed="false">
      <c r="M170" s="32" t="s">
        <v>54</v>
      </c>
      <c r="N170" s="39"/>
      <c r="O170" s="34" t="s">
        <v>36</v>
      </c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</row>
    <row r="171" s="12" customFormat="true" ht="15" hidden="false" customHeight="false" outlineLevel="0" collapsed="false">
      <c r="M171" s="40" t="s">
        <v>55</v>
      </c>
      <c r="N171" s="41"/>
      <c r="O171" s="42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</row>
    <row r="173" s="12" customFormat="true" ht="14.25" hidden="false" customHeight="false" outlineLevel="0" collapsed="false"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</row>
    <row r="174" s="12" customFormat="true" ht="25.5" hidden="false" customHeight="false" outlineLevel="0" collapsed="false">
      <c r="M174" s="19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</row>
    <row r="175" s="12" customFormat="true" ht="14.25" hidden="false" customHeight="false" outlineLevel="0" collapsed="false"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</row>
    <row r="176" s="12" customFormat="true" ht="25.5" hidden="false" customHeight="false" outlineLevel="0" collapsed="false">
      <c r="M176" s="19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</row>
    <row r="177" s="12" customFormat="true" ht="14.25" hidden="false" customHeight="false" outlineLevel="0" collapsed="false"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</row>
    <row r="178" s="12" customFormat="true" ht="14.25" hidden="false" customHeight="false" outlineLevel="0" collapsed="false"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</row>
    <row r="179" s="12" customFormat="true" ht="14.25" hidden="false" customHeight="false" outlineLevel="0" collapsed="false"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</row>
    <row r="180" s="12" customFormat="true" ht="14.25" hidden="false" customHeight="false" outlineLevel="0" collapsed="false"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</row>
    <row r="182" s="12" customFormat="true" ht="14.25" hidden="false" customHeight="false" outlineLevel="0" collapsed="false"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</row>
    <row r="183" s="12" customFormat="true" ht="14.25" hidden="false" customHeight="false" outlineLevel="0" collapsed="false"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</row>
    <row r="184" s="12" customFormat="true" ht="14.25" hidden="false" customHeight="false" outlineLevel="0" collapsed="false"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</row>
    <row r="555" customFormat="false" ht="14.25" hidden="false" customHeight="false" outlineLevel="0" collapsed="false">
      <c r="DB555" s="51" t="n">
        <v>1</v>
      </c>
      <c r="DC555" s="51" t="n">
        <v>2</v>
      </c>
      <c r="DD555" s="51" t="n">
        <v>3</v>
      </c>
      <c r="DE555" s="51" t="n">
        <v>4</v>
      </c>
      <c r="DF555" s="51" t="n">
        <v>5</v>
      </c>
      <c r="DG555" s="51" t="n">
        <v>6</v>
      </c>
      <c r="DH555" s="51" t="n">
        <v>7</v>
      </c>
      <c r="DI555" s="51" t="n">
        <v>8</v>
      </c>
    </row>
    <row r="556" customFormat="false" ht="14.25" hidden="false" customHeight="false" outlineLevel="0" collapsed="false">
      <c r="DB556" s="51" t="n">
        <v>572.300431435705</v>
      </c>
      <c r="DC556" s="51" t="n">
        <v>633.236452684112</v>
      </c>
      <c r="DD556" s="51" t="n">
        <v>0.213897440443933</v>
      </c>
      <c r="DE556" s="51" t="n">
        <v>229.568862548512</v>
      </c>
      <c r="DF556" s="51" t="n">
        <v>1014.71166440682</v>
      </c>
      <c r="DG556" s="51" t="n">
        <v>-17.9003814196189</v>
      </c>
      <c r="DH556" s="51" t="n">
        <v>-0.0977139668812834</v>
      </c>
      <c r="DI556" s="51" t="n">
        <v>-0.401302951013048</v>
      </c>
    </row>
    <row r="557" customFormat="false" ht="14.25" hidden="false" customHeight="false" outlineLevel="0" collapsed="false">
      <c r="DB557" s="51" t="str">
        <f aca="false">IF(ROUND(DB556,2)=ROUND(K29,2),"верно","неверно")</f>
        <v>неверно</v>
      </c>
      <c r="DC557" s="51" t="str">
        <f aca="false">IF(ROUND(DC556,2)=ROUND(K47,2),"верно","неверно")</f>
        <v>неверно</v>
      </c>
      <c r="DD557" s="51" t="str">
        <f aca="false">IF(ROUND(DD556,2)=ROUND(K66,2),"верно","неверно")</f>
        <v>неверно</v>
      </c>
      <c r="DE557" s="51" t="str">
        <f aca="false">IF(ROUND(DE556,2)=ROUND(K85,2),"верно","неверно")</f>
        <v>неверно</v>
      </c>
      <c r="DF557" s="51" t="str">
        <f aca="false">IF(ROUND(DF556,2)=ROUND(K103,2),"верно","неверно")</f>
        <v>неверно</v>
      </c>
      <c r="DG557" s="51" t="str">
        <f aca="false">IF(ROUND(DG556,2)=ROUND(K120,2),"верно","неверно")</f>
        <v>неверно</v>
      </c>
      <c r="DH557" s="51" t="str">
        <f aca="false">IF(ROUND(DH556,2)=ROUND(K138,2),"верно","неверно")</f>
        <v>неверно</v>
      </c>
      <c r="DI557" s="51" t="str">
        <f aca="false">IF(ROUND(DI556,2)=ROUND(K155,2),"верно","неверно")</f>
        <v>неверно</v>
      </c>
    </row>
    <row r="559" customFormat="false" ht="14.25" hidden="false" customHeight="false" outlineLevel="0" collapsed="false">
      <c r="DB559" s="52" t="s">
        <v>73</v>
      </c>
      <c r="DC559" s="52" t="n">
        <v>34.4</v>
      </c>
      <c r="DD559" s="12"/>
      <c r="DE559" s="12"/>
    </row>
    <row r="560" customFormat="false" ht="14.25" hidden="false" customHeight="false" outlineLevel="0" collapsed="false">
      <c r="DB560" s="52" t="s">
        <v>74</v>
      </c>
      <c r="DC560" s="53" t="n">
        <v>481</v>
      </c>
      <c r="DD560" s="12"/>
      <c r="DE560" s="12"/>
    </row>
    <row r="561" customFormat="false" ht="14.25" hidden="false" customHeight="false" outlineLevel="0" collapsed="false">
      <c r="DB561" s="52" t="s">
        <v>75</v>
      </c>
      <c r="DC561" s="53" t="n">
        <v>739</v>
      </c>
      <c r="DD561" s="12"/>
      <c r="DE561" s="12"/>
    </row>
    <row r="562" customFormat="false" ht="14.25" hidden="false" customHeight="false" outlineLevel="0" collapsed="false">
      <c r="DB562" s="52" t="s">
        <v>76</v>
      </c>
      <c r="DC562" s="53" t="n">
        <v>1140</v>
      </c>
      <c r="DD562" s="12"/>
      <c r="DE562" s="12"/>
    </row>
    <row r="563" customFormat="false" ht="14.25" hidden="false" customHeight="false" outlineLevel="0" collapsed="false">
      <c r="DB563" s="52" t="s">
        <v>77</v>
      </c>
      <c r="DC563" s="53" t="n">
        <v>3</v>
      </c>
      <c r="DD563" s="12"/>
      <c r="DE563" s="12"/>
    </row>
    <row r="564" customFormat="false" ht="14.25" hidden="false" customHeight="false" outlineLevel="0" collapsed="false">
      <c r="DB564" s="52" t="s">
        <v>78</v>
      </c>
      <c r="DC564" s="54" t="n">
        <v>41.7</v>
      </c>
      <c r="DD564" s="12"/>
      <c r="DE564" s="12"/>
    </row>
    <row r="565" customFormat="false" ht="14.25" hidden="false" customHeight="false" outlineLevel="0" collapsed="false">
      <c r="DB565" s="52" t="s">
        <v>79</v>
      </c>
      <c r="DC565" s="53" t="n">
        <v>11759</v>
      </c>
      <c r="DD565" s="12"/>
      <c r="DE565" s="12"/>
    </row>
    <row r="566" customFormat="false" ht="14.25" hidden="false" customHeight="false" outlineLevel="0" collapsed="false">
      <c r="DB566" s="52" t="s">
        <v>80</v>
      </c>
      <c r="DC566" s="55" t="n">
        <v>-0.401302951013048</v>
      </c>
      <c r="DD566" s="12"/>
      <c r="DE566" s="12"/>
    </row>
    <row r="567" customFormat="false" ht="14.25" hidden="false" customHeight="false" outlineLevel="0" collapsed="false">
      <c r="DB567" s="52" t="s">
        <v>81</v>
      </c>
      <c r="DC567" s="55" t="n">
        <v>0.05</v>
      </c>
      <c r="DD567" s="12"/>
      <c r="DE567" s="12"/>
    </row>
    <row r="568" customFormat="false" ht="14.25" hidden="false" customHeight="false" outlineLevel="0" collapsed="false">
      <c r="DB568" s="52" t="s">
        <v>82</v>
      </c>
      <c r="DC568" s="52" t="n">
        <f aca="false">DC559*DC560*DC562</f>
        <v>18862896</v>
      </c>
      <c r="DD568" s="12"/>
      <c r="DE568" s="12"/>
    </row>
    <row r="569" customFormat="false" ht="14.25" hidden="false" customHeight="false" outlineLevel="0" collapsed="false">
      <c r="DB569" s="52" t="s">
        <v>83</v>
      </c>
      <c r="DC569" s="52" t="n">
        <f aca="false">DC559*DC561*DC562</f>
        <v>28980624</v>
      </c>
      <c r="DD569" s="12"/>
      <c r="DE569" s="12"/>
    </row>
    <row r="570" customFormat="false" ht="14.25" hidden="false" customHeight="false" outlineLevel="0" collapsed="false">
      <c r="DB570" s="52" t="s">
        <v>84</v>
      </c>
      <c r="DC570" s="52" t="n">
        <f aca="false">DC559*DC564*DC562</f>
        <v>1635307.2</v>
      </c>
      <c r="DD570" s="12"/>
      <c r="DE570" s="12"/>
    </row>
    <row r="571" customFormat="false" ht="14.25" hidden="false" customHeight="false" outlineLevel="0" collapsed="false">
      <c r="DB571" s="52" t="s">
        <v>85</v>
      </c>
      <c r="DC571" s="52" t="n">
        <f aca="false">DC570+DC565</f>
        <v>1647066.2</v>
      </c>
      <c r="DD571" s="12"/>
      <c r="DE571" s="12"/>
    </row>
    <row r="572" customFormat="false" ht="14.25" hidden="false" customHeight="false" outlineLevel="0" collapsed="false">
      <c r="DB572" s="52" t="s">
        <v>86</v>
      </c>
      <c r="DC572" s="52" t="n">
        <f aca="false">(DC568+DC571)/(1-DC567-DC567*DC566*DC563/12)</f>
        <v>21476033.9499975</v>
      </c>
      <c r="DD572" s="12"/>
      <c r="DE572" s="12"/>
    </row>
    <row r="573" customFormat="false" ht="14.25" hidden="false" customHeight="false" outlineLevel="0" collapsed="false">
      <c r="DB573" s="52" t="s">
        <v>87</v>
      </c>
      <c r="DC573" s="52" t="n">
        <f aca="false">DC572+DC572*DC566*DC563/12</f>
        <v>19321434.9999499</v>
      </c>
      <c r="DD573" s="12"/>
      <c r="DE573" s="12"/>
    </row>
    <row r="574" customFormat="false" ht="14.25" hidden="false" customHeight="false" outlineLevel="0" collapsed="false">
      <c r="DB574" s="52" t="s">
        <v>54</v>
      </c>
      <c r="DC574" s="52" t="n">
        <f aca="false">DC569-DC573</f>
        <v>9659189.00005011</v>
      </c>
      <c r="DD574" s="12"/>
      <c r="DE574" s="12"/>
    </row>
    <row r="575" customFormat="false" ht="14.25" hidden="false" customHeight="false" outlineLevel="0" collapsed="false">
      <c r="DB575" s="52" t="s">
        <v>88</v>
      </c>
      <c r="DC575" s="52" t="n">
        <f aca="false">DC574/DC573</f>
        <v>0.499920890972909</v>
      </c>
      <c r="DD575" s="12"/>
      <c r="DE575" s="12"/>
    </row>
  </sheetData>
  <dataValidations count="2">
    <dataValidation allowBlank="true" error="Вы хотите кого-то обмануть? Напрасно." errorStyle="stop" errorTitle="Недопустимо изменять номер!" operator="lessThan" showDropDown="false" showErrorMessage="true" showInputMessage="false" sqref="C3:C4" type="textLength">
      <formula1>1</formula1>
      <formula2>0</formula2>
    </dataValidation>
    <dataValidation allowBlank="true" error="Не надо менять курс. Производите расчеты при заданных параметрах." errorStyle="stop" errorTitle="Стоп!" operator="between" showDropDown="false" showErrorMessage="true" showInputMessage="false" sqref="N29 N47 N65 N83 N101 N119 N137 N155" type="textLength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5:48:09Z</dcterms:created>
  <dc:creator>Радковская Е.В.</dc:creator>
  <dc:description/>
  <dc:language>en-US</dc:language>
  <cp:lastModifiedBy>Елена</cp:lastModifiedBy>
  <dcterms:modified xsi:type="dcterms:W3CDTF">2016-12-01T06:27:07Z</dcterms:modified>
  <cp:revision>0</cp:revision>
  <dc:subject/>
  <dc:title/>
</cp:coreProperties>
</file>